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IRBID DISTRICT ELECTRICITY</t>
  </si>
  <si>
    <t xml:space="preserve">كهرباء محافظة اربد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10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1.69</v>
      </c>
      <c r="F6" s="16" t="n">
        <v>16.5</v>
      </c>
      <c r="G6" s="16" t="n">
        <v>9</v>
      </c>
      <c r="H6" s="16" t="n">
        <v>6.9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18318.12</v>
      </c>
      <c r="F7" s="18" t="n">
        <v>624403.95</v>
      </c>
      <c r="G7" s="18" t="n">
        <v>23128524.68</v>
      </c>
      <c r="H7" s="18" t="n">
        <v>1281386.3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6345</v>
      </c>
      <c r="F8" s="18" t="n">
        <v>50336</v>
      </c>
      <c r="G8" s="18" t="n">
        <v>2385862</v>
      </c>
      <c r="H8" s="18" t="n">
        <v>16598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08</v>
      </c>
      <c r="F9" s="18" t="n">
        <v>559</v>
      </c>
      <c r="G9" s="18" t="n">
        <v>478</v>
      </c>
      <c r="H9" s="18" t="n">
        <v>52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6760000</v>
      </c>
      <c r="F11" s="18" t="n">
        <v>66000000</v>
      </c>
      <c r="G11" s="18" t="n">
        <v>36000000</v>
      </c>
      <c r="H11" s="18" t="n">
        <v>279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7693</v>
      </c>
      <c r="F16" s="29" t="n">
        <v>5834337</v>
      </c>
      <c r="G16" s="29" t="n">
        <v>4795015</v>
      </c>
      <c r="H16" s="29" t="n">
        <v>96793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6920203</v>
      </c>
      <c r="F17" s="31" t="n">
        <v>16654584</v>
      </c>
      <c r="G17" s="31" t="n">
        <v>16837295</v>
      </c>
      <c r="H17" s="31" t="n">
        <v>1892271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24930</v>
      </c>
      <c r="H19" s="31" t="n">
        <v>1295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300406</v>
      </c>
      <c r="F21" s="31" t="n">
        <v>5325352</v>
      </c>
      <c r="G21" s="31" t="n">
        <v>5082310</v>
      </c>
      <c r="H21" s="31" t="n">
        <v>11062187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2466930</v>
      </c>
      <c r="F23" s="31" t="n">
        <v>27993855</v>
      </c>
      <c r="G23" s="31" t="n">
        <v>26887025</v>
      </c>
      <c r="H23" s="31" t="n">
        <v>3104011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86719</v>
      </c>
      <c r="F24" s="31" t="n">
        <v>286719</v>
      </c>
      <c r="G24" s="31" t="n">
        <v>286719</v>
      </c>
      <c r="H24" s="31" t="n">
        <v>286719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46877349</v>
      </c>
      <c r="F25" s="31" t="n">
        <v>40754654</v>
      </c>
      <c r="G25" s="31" t="n">
        <v>37199553</v>
      </c>
      <c r="H25" s="31" t="n">
        <v>75260322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2899674</v>
      </c>
      <c r="F27" s="31" t="n">
        <v>4014044</v>
      </c>
      <c r="G27" s="31" t="n">
        <v>5774585</v>
      </c>
      <c r="H27" s="31" t="n">
        <v>4379575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49777023</v>
      </c>
      <c r="F28" s="31" t="n">
        <v>44768698</v>
      </c>
      <c r="G28" s="31" t="n">
        <v>42974138</v>
      </c>
      <c r="H28" s="31" t="n">
        <v>79639897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55786702</v>
      </c>
      <c r="F29" s="31" t="n">
        <v>52285880</v>
      </c>
      <c r="G29" s="31" t="n">
        <v>47561658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138317374</v>
      </c>
      <c r="F30" s="34" t="n">
        <v>125335152</v>
      </c>
      <c r="G30" s="34" t="n">
        <v>117709540</v>
      </c>
      <c r="H30" s="34" t="n">
        <v>110966734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9599750</v>
      </c>
      <c r="F35" s="29" t="n">
        <v>24723200</v>
      </c>
      <c r="G35" s="29" t="n">
        <v>23853035</v>
      </c>
      <c r="H35" s="29" t="n">
        <v>23817118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5114130</v>
      </c>
      <c r="F36" s="31" t="n">
        <v>92449</v>
      </c>
      <c r="G36" s="31" t="n">
        <v>3971</v>
      </c>
      <c r="H36" s="31" t="n">
        <v>2388979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68635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9213365</v>
      </c>
      <c r="F39" s="31" t="n">
        <v>29679135</v>
      </c>
      <c r="G39" s="31" t="n">
        <v>26994437</v>
      </c>
      <c r="H39" s="31" t="n">
        <v>2845985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84626574</v>
      </c>
      <c r="F42" s="31" t="n">
        <v>80587178</v>
      </c>
      <c r="G42" s="31" t="n">
        <v>77300597</v>
      </c>
      <c r="H42" s="31" t="n">
        <v>71634527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123839939</v>
      </c>
      <c r="F43" s="34" t="n">
        <v>110266313</v>
      </c>
      <c r="G43" s="34" t="n">
        <v>104295034</v>
      </c>
      <c r="H43" s="34" t="n">
        <v>100094377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000000</v>
      </c>
      <c r="F46" s="29" t="n">
        <v>4000000</v>
      </c>
      <c r="G46" s="29" t="n">
        <v>4000000</v>
      </c>
      <c r="H46" s="29" t="n">
        <v>4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000000</v>
      </c>
      <c r="F47" s="31" t="n">
        <v>4000000</v>
      </c>
      <c r="G47" s="31" t="n">
        <v>4000000</v>
      </c>
      <c r="H47" s="31" t="n">
        <v>4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000000</v>
      </c>
      <c r="F48" s="31" t="n">
        <v>4000000</v>
      </c>
      <c r="G48" s="31" t="n">
        <v>4000000</v>
      </c>
      <c r="H48" s="31" t="n">
        <v>4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210264</v>
      </c>
      <c r="F49" s="31" t="n">
        <v>2210264</v>
      </c>
      <c r="G49" s="31" t="n">
        <v>2210264</v>
      </c>
      <c r="H49" s="31" t="n">
        <v>2210264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638778</v>
      </c>
      <c r="F50" s="31" t="n">
        <v>638778</v>
      </c>
      <c r="G50" s="31" t="n">
        <v>638778</v>
      </c>
      <c r="H50" s="31" t="n">
        <v>638778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400154</v>
      </c>
      <c r="H51" s="31" t="n">
        <v>400154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3600000</v>
      </c>
      <c r="F55" s="31" t="n">
        <v>4800000</v>
      </c>
      <c r="G55" s="31" t="n">
        <v>6000000</v>
      </c>
      <c r="H55" s="31" t="n">
        <v>332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4028393</v>
      </c>
      <c r="F58" s="31" t="n">
        <v>3419797</v>
      </c>
      <c r="G58" s="31" t="n">
        <v>165310</v>
      </c>
      <c r="H58" s="31" t="n">
        <v>303161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4477435</v>
      </c>
      <c r="F59" s="31" t="n">
        <v>15068839</v>
      </c>
      <c r="G59" s="31" t="n">
        <v>13414506</v>
      </c>
      <c r="H59" s="31" t="n">
        <v>10872357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138317374</v>
      </c>
      <c r="F61" s="34" t="n">
        <v>125335152</v>
      </c>
      <c r="G61" s="34" t="n">
        <v>117709540</v>
      </c>
      <c r="H61" s="34" t="n">
        <v>110966734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33962266</v>
      </c>
      <c r="F65" s="29" t="n">
        <v>115580384</v>
      </c>
      <c r="G65" s="29" t="n">
        <v>101683174</v>
      </c>
      <c r="H65" s="29" t="n">
        <v>8831357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12876740</v>
      </c>
      <c r="F66" s="31" t="n">
        <v>95714026</v>
      </c>
      <c r="G66" s="31" t="n">
        <v>85041566</v>
      </c>
      <c r="H66" s="31" t="n">
        <v>74177746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1085526</v>
      </c>
      <c r="F67" s="31" t="n">
        <v>19866358</v>
      </c>
      <c r="G67" s="31" t="n">
        <v>16641608</v>
      </c>
      <c r="H67" s="31" t="n">
        <v>1413583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3449122</v>
      </c>
      <c r="F68" s="31" t="n">
        <v>12560357</v>
      </c>
      <c r="G68" s="31" t="n">
        <v>11408753</v>
      </c>
      <c r="H68" s="31" t="n">
        <v>1052477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4499148</v>
      </c>
      <c r="F70" s="31" t="n">
        <v>4067480</v>
      </c>
      <c r="G70" s="31" t="n">
        <v>3483261</v>
      </c>
      <c r="H70" s="31" t="n">
        <v>260595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4577589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3058815</v>
      </c>
      <c r="F72" s="31" t="n">
        <v>7306001</v>
      </c>
      <c r="G72" s="31" t="n">
        <v>5232855</v>
      </c>
      <c r="H72" s="31" t="n">
        <v>3611056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252794</v>
      </c>
      <c r="F73" s="31" t="n">
        <v>2697078</v>
      </c>
      <c r="G73" s="31" t="n">
        <v>2056676</v>
      </c>
      <c r="H73" s="31" t="n">
        <v>121577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36919</v>
      </c>
      <c r="F74" s="31" t="n">
        <v>947904</v>
      </c>
      <c r="G74" s="31" t="n">
        <v>551416</v>
      </c>
      <c r="H74" s="31" t="n">
        <v>24800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4974690</v>
      </c>
      <c r="F75" s="31" t="n">
        <v>9055175</v>
      </c>
      <c r="G75" s="31" t="n">
        <v>6738115</v>
      </c>
      <c r="H75" s="31" t="n">
        <v>457882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31548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4974690</v>
      </c>
      <c r="F77" s="31" t="n">
        <v>9055175</v>
      </c>
      <c r="G77" s="31" t="n">
        <v>6738115</v>
      </c>
      <c r="H77" s="31" t="n">
        <v>454727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766094</v>
      </c>
      <c r="F78" s="31" t="n">
        <v>1255290</v>
      </c>
      <c r="G78" s="31" t="n">
        <v>626991</v>
      </c>
      <c r="H78" s="31" t="n">
        <v>767011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90552</v>
      </c>
      <c r="G80" s="31" t="n">
        <v>193976</v>
      </c>
      <c r="H80" s="31" t="n">
        <v>127289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55000</v>
      </c>
      <c r="G81" s="31" t="n">
        <v>55000</v>
      </c>
      <c r="H81" s="31" t="n">
        <v>5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4208596</v>
      </c>
      <c r="F82" s="31" t="n">
        <v>7654333</v>
      </c>
      <c r="G82" s="31" t="n">
        <v>5862148</v>
      </c>
      <c r="H82" s="31" t="n">
        <v>3597978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4208596</v>
      </c>
      <c r="F84" s="34" t="n">
        <v>7654333</v>
      </c>
      <c r="G84" s="34" t="n">
        <v>5862148</v>
      </c>
      <c r="H84" s="34" t="n">
        <v>3597978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5741888</v>
      </c>
      <c r="F88" s="29" t="n">
        <v>4791044</v>
      </c>
      <c r="G88" s="29" t="n">
        <v>967935</v>
      </c>
      <c r="H88" s="29" t="n">
        <v>1772949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0003280</v>
      </c>
      <c r="F89" s="31" t="n">
        <v>19768833</v>
      </c>
      <c r="G89" s="31" t="n">
        <v>19451851</v>
      </c>
      <c r="H89" s="31" t="n">
        <v>6543769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16049568</v>
      </c>
      <c r="F90" s="31" t="n">
        <v>-13340882</v>
      </c>
      <c r="G90" s="31" t="n">
        <v>-9989223</v>
      </c>
      <c r="H90" s="31" t="n">
        <v>-8157379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4762037</v>
      </c>
      <c r="F91" s="31" t="n">
        <v>-5477107</v>
      </c>
      <c r="G91" s="31" t="n">
        <v>-5635548</v>
      </c>
      <c r="H91" s="31" t="n">
        <v>808596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-5066437</v>
      </c>
      <c r="F92" s="34" t="n">
        <v>5741888</v>
      </c>
      <c r="G92" s="34" t="n">
        <v>4795015</v>
      </c>
      <c r="H92" s="34" t="n">
        <v>967935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.158625</v>
      </c>
      <c r="F96" s="13" t="n">
        <f aca="false">+F8*100/F10</f>
        <v>1.2584</v>
      </c>
      <c r="G96" s="13" t="n">
        <f aca="false">+G8*100/G10</f>
        <v>59.64655</v>
      </c>
      <c r="H96" s="13" t="n">
        <f aca="false">+H8*100/H10</f>
        <v>4.1496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1.052149</v>
      </c>
      <c r="F97" s="16" t="n">
        <f aca="false">+F84/F10</f>
        <v>1.91358325</v>
      </c>
      <c r="G97" s="16" t="n">
        <f aca="false">+G84/G10</f>
        <v>1.465537</v>
      </c>
      <c r="H97" s="16" t="n">
        <f aca="false">+H84/H10</f>
        <v>0.899494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9</v>
      </c>
      <c r="F98" s="16" t="n">
        <f aca="false">+F55/F10</f>
        <v>1.2</v>
      </c>
      <c r="G98" s="16" t="n">
        <f aca="false">+G55/G10</f>
        <v>1.5</v>
      </c>
      <c r="H98" s="16" t="n">
        <f aca="false">+H55/H10</f>
        <v>0.83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3.61935875</v>
      </c>
      <c r="F99" s="16" t="n">
        <f aca="false">+F59/F10</f>
        <v>3.76720975</v>
      </c>
      <c r="G99" s="16" t="n">
        <f aca="false">+G59/G10</f>
        <v>3.3536265</v>
      </c>
      <c r="H99" s="16" t="n">
        <f aca="false">+H59/H10</f>
        <v>2.7180892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1.1105936516596</v>
      </c>
      <c r="F100" s="16" t="n">
        <f aca="false">+F11/F84</f>
        <v>8.62256711329387</v>
      </c>
      <c r="G100" s="16" t="n">
        <f aca="false">+G11/G84</f>
        <v>6.14109367419588</v>
      </c>
      <c r="H100" s="16" t="n">
        <f aca="false">+H11/H84</f>
        <v>7.7710313959674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7.6988879384089</v>
      </c>
      <c r="F101" s="16" t="n">
        <f aca="false">+F55*100/F11</f>
        <v>7.27272727272727</v>
      </c>
      <c r="G101" s="16" t="n">
        <f aca="false">+G55*100/G11</f>
        <v>16.6666666666667</v>
      </c>
      <c r="H101" s="16" t="n">
        <f aca="false">+H55*100/H11</f>
        <v>11.8741058655222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5.5392154533246</v>
      </c>
      <c r="F102" s="16" t="n">
        <f aca="false">+F55*100/F84</f>
        <v>62.7095790057736</v>
      </c>
      <c r="G102" s="16" t="n">
        <f aca="false">+G55*100/G84</f>
        <v>102.351561236598</v>
      </c>
      <c r="H102" s="16" t="n">
        <f aca="false">+H55*100/H84</f>
        <v>92.2740494800135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3.22985390713203</v>
      </c>
      <c r="F103" s="50" t="n">
        <f aca="false">+F11/F59</f>
        <v>4.37989947334363</v>
      </c>
      <c r="G103" s="50" t="n">
        <f aca="false">+G11/G59</f>
        <v>2.68366199992754</v>
      </c>
      <c r="H103" s="50" t="n">
        <f aca="false">+H11/H59</f>
        <v>2.57165948469131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5.7398994728859</v>
      </c>
      <c r="F105" s="56" t="n">
        <f aca="false">+F67*100/F65</f>
        <v>17.1883474621438</v>
      </c>
      <c r="G105" s="56" t="n">
        <f aca="false">+G67*100/G65</f>
        <v>16.3661374299744</v>
      </c>
      <c r="H105" s="56" t="n">
        <f aca="false">+H67*100/H65</f>
        <v>16.0064065348231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3.71350093465872</v>
      </c>
      <c r="F106" s="57" t="n">
        <f aca="false">+F75*100/F65</f>
        <v>7.83452579634967</v>
      </c>
      <c r="G106" s="57" t="n">
        <f aca="false">+G75*100/G65</f>
        <v>6.62657815933244</v>
      </c>
      <c r="H106" s="57" t="n">
        <f aca="false">+H75*100/H65</f>
        <v>5.18473626297275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3.14162795663668</v>
      </c>
      <c r="F107" s="57" t="n">
        <f aca="false">+F82*100/F65</f>
        <v>6.62251909458962</v>
      </c>
      <c r="G107" s="57" t="n">
        <f aca="false">+G82*100/G65</f>
        <v>5.76511114808434</v>
      </c>
      <c r="H107" s="57" t="n">
        <f aca="false">+H82*100/H65</f>
        <v>4.0740938856331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3.04270958758948</v>
      </c>
      <c r="F108" s="57" t="n">
        <f aca="false">(F82+F76)*100/F30</f>
        <v>6.10709196730379</v>
      </c>
      <c r="G108" s="57" t="n">
        <f aca="false">(G82+G76)*100/G30</f>
        <v>4.9801808757387</v>
      </c>
      <c r="H108" s="57" t="n">
        <f aca="false">(H82+H76)*100/H30</f>
        <v>3.27082348841591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29.0700389951673</v>
      </c>
      <c r="F109" s="58" t="n">
        <f aca="false">+F84*100/F59</f>
        <v>50.7957713265103</v>
      </c>
      <c r="G109" s="58" t="n">
        <f aca="false">+G84*100/G59</f>
        <v>43.7000661820868</v>
      </c>
      <c r="H109" s="58" t="n">
        <f aca="false">+H84*100/H59</f>
        <v>33.0928978877349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89.5331767938278</v>
      </c>
      <c r="F111" s="13" t="n">
        <f aca="false">+F43*100/F30</f>
        <v>87.97716461859</v>
      </c>
      <c r="G111" s="13" t="n">
        <f aca="false">+G43*100/G30</f>
        <v>88.6037223490976</v>
      </c>
      <c r="H111" s="13" t="n">
        <f aca="false">+H43*100/H30</f>
        <v>90.2021474291566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10.4668232061722</v>
      </c>
      <c r="F112" s="16" t="n">
        <f aca="false">+F59*100/F30</f>
        <v>12.02283538141</v>
      </c>
      <c r="G112" s="16" t="n">
        <f aca="false">+G59*100/G30</f>
        <v>11.3962776509024</v>
      </c>
      <c r="H112" s="16" t="n">
        <f aca="false">+H59*100/H30</f>
        <v>9.79785257084344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n">
        <f aca="false">+H75/H76</f>
        <v>145.138392291112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0.968513659028836</v>
      </c>
      <c r="F115" s="13" t="n">
        <f aca="false">+F65/F30</f>
        <v>0.922170533610555</v>
      </c>
      <c r="G115" s="13" t="n">
        <f aca="false">+G65/G30</f>
        <v>0.863848197860598</v>
      </c>
      <c r="H115" s="13" t="n">
        <f aca="false">+H65/H30</f>
        <v>0.79585631492047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2.69124704384189</v>
      </c>
      <c r="F116" s="16" t="n">
        <f aca="false">+F65/F28</f>
        <v>2.58172314950951</v>
      </c>
      <c r="G116" s="16" t="n">
        <f aca="false">+G65/G28</f>
        <v>2.3661480772459</v>
      </c>
      <c r="H116" s="16" t="n">
        <f aca="false">+H65/H28</f>
        <v>1.10891122825033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-19.8567489348078</v>
      </c>
      <c r="F117" s="50" t="n">
        <f aca="false">+F65/F120</f>
        <v>-68.5823032374442</v>
      </c>
      <c r="G117" s="50" t="n">
        <f aca="false">+G65/G120</f>
        <v>-946.664935016572</v>
      </c>
      <c r="H117" s="50" t="n">
        <f aca="false">+H65/H120</f>
        <v>34.226512904861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0.827955723769179</v>
      </c>
      <c r="F119" s="63" t="n">
        <f aca="false">+F23/F39</f>
        <v>0.943216673936083</v>
      </c>
      <c r="G119" s="63" t="n">
        <f aca="false">+G23/G39</f>
        <v>0.996020957947743</v>
      </c>
      <c r="H119" s="63" t="n">
        <f aca="false">+H23/H39</f>
        <v>1.09066344341239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-6746435</v>
      </c>
      <c r="F120" s="34" t="n">
        <f aca="false">+F23-F39</f>
        <v>-1685280</v>
      </c>
      <c r="G120" s="34" t="n">
        <f aca="false">+G23-G39</f>
        <v>-107412</v>
      </c>
      <c r="H120" s="34" t="n">
        <f aca="false">+H23-H39</f>
        <v>2580268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11T13:04:07Z</dcterms:modified>
  <cp:revision>0</cp:revision>
  <dc:subject/>
  <dc:title/>
</cp:coreProperties>
</file>